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8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II.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pierwszego kwartału 2004 roku Powiat Bydgoski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507</v>
      </c>
      <c r="F15" s="21" t="n">
        <f aca="false">F16+F19</f>
        <v>248</v>
      </c>
      <c r="G15" s="22" t="n">
        <f aca="false">G16+G19</f>
        <v>260</v>
      </c>
      <c r="H15" s="22" t="n">
        <f aca="false">H16+H19</f>
        <v>117</v>
      </c>
      <c r="I15" s="22" t="n">
        <f aca="false">I16+I19</f>
        <v>7751</v>
      </c>
      <c r="J15" s="22" t="n">
        <f aca="false">J16+J19</f>
        <v>4161</v>
      </c>
      <c r="K15" s="22" t="n">
        <f aca="false">K16+K19</f>
        <v>909</v>
      </c>
      <c r="L15" s="23" t="n">
        <f aca="false">L16+L19</f>
        <v>357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49</v>
      </c>
      <c r="F16" s="27" t="n">
        <v>158</v>
      </c>
      <c r="G16" s="28" t="n">
        <v>195</v>
      </c>
      <c r="H16" s="28" t="n">
        <v>80</v>
      </c>
      <c r="I16" s="28" t="n">
        <v>6029</v>
      </c>
      <c r="J16" s="28" t="n">
        <v>3106</v>
      </c>
      <c r="K16" s="28" t="n">
        <v>836</v>
      </c>
      <c r="L16" s="29" t="n">
        <v>357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88</v>
      </c>
      <c r="F17" s="27" t="n">
        <v>84</v>
      </c>
      <c r="G17" s="28" t="n">
        <v>137</v>
      </c>
      <c r="H17" s="28" t="n">
        <v>54</v>
      </c>
      <c r="I17" s="28" t="n">
        <v>3096</v>
      </c>
      <c r="J17" s="28" t="n">
        <v>1586</v>
      </c>
      <c r="K17" s="28" t="n">
        <v>641</v>
      </c>
      <c r="L17" s="29" t="n">
        <v>289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21</v>
      </c>
      <c r="F18" s="27" t="n">
        <v>6</v>
      </c>
      <c r="G18" s="28" t="n">
        <v>19</v>
      </c>
      <c r="H18" s="28" t="n">
        <v>3</v>
      </c>
      <c r="I18" s="28" t="n">
        <v>332</v>
      </c>
      <c r="J18" s="28" t="n">
        <v>165</v>
      </c>
      <c r="K18" s="28" t="n">
        <v>99</v>
      </c>
      <c r="L18" s="29" t="n">
        <v>3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58</v>
      </c>
      <c r="F19" s="33" t="n">
        <v>90</v>
      </c>
      <c r="G19" s="34" t="n">
        <v>65</v>
      </c>
      <c r="H19" s="34" t="n">
        <v>37</v>
      </c>
      <c r="I19" s="34" t="n">
        <v>1722</v>
      </c>
      <c r="J19" s="34" t="n">
        <v>1055</v>
      </c>
      <c r="K19" s="34" t="n">
        <v>7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0</v>
      </c>
      <c r="F21" s="38" t="n">
        <v>5</v>
      </c>
      <c r="G21" s="39" t="n">
        <v>13</v>
      </c>
      <c r="H21" s="39" t="n">
        <v>1</v>
      </c>
      <c r="I21" s="39" t="n">
        <v>245</v>
      </c>
      <c r="J21" s="39" t="n">
        <v>125</v>
      </c>
      <c r="K21" s="39" t="n">
        <v>31</v>
      </c>
      <c r="L21" s="40" t="n">
        <v>12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31</v>
      </c>
      <c r="F22" s="27" t="n">
        <v>158</v>
      </c>
      <c r="G22" s="28" t="n">
        <v>169</v>
      </c>
      <c r="H22" s="28" t="n">
        <v>71</v>
      </c>
      <c r="I22" s="28" t="n">
        <v>5215</v>
      </c>
      <c r="J22" s="28" t="n">
        <v>2721</v>
      </c>
      <c r="K22" s="28" t="n">
        <v>601</v>
      </c>
      <c r="L22" s="29" t="n">
        <v>218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739</v>
      </c>
      <c r="H28" s="39" t="n">
        <v>4118</v>
      </c>
      <c r="I28" s="39" t="n">
        <v>5223</v>
      </c>
      <c r="J28" s="39" t="n">
        <v>2703</v>
      </c>
      <c r="K28" s="39" t="n">
        <v>914</v>
      </c>
      <c r="L28" s="40" t="n">
        <v>355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507</v>
      </c>
      <c r="H29" s="47" t="n">
        <f aca="false">H30+H31</f>
        <v>248</v>
      </c>
      <c r="I29" s="47" t="n">
        <f aca="false">I30+I31</f>
        <v>331</v>
      </c>
      <c r="J29" s="47" t="n">
        <f aca="false">J30+J31</f>
        <v>158</v>
      </c>
      <c r="K29" s="47" t="n">
        <f aca="false">K30+K31</f>
        <v>140</v>
      </c>
      <c r="L29" s="48" t="n">
        <f aca="false">L30+L31</f>
        <v>53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37</v>
      </c>
      <c r="H30" s="28" t="n">
        <v>70</v>
      </c>
      <c r="I30" s="28" t="n">
        <v>87</v>
      </c>
      <c r="J30" s="28" t="n">
        <v>47</v>
      </c>
      <c r="K30" s="28" t="n">
        <v>41</v>
      </c>
      <c r="L30" s="29" t="n">
        <v>16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70</v>
      </c>
      <c r="H31" s="28" t="n">
        <v>178</v>
      </c>
      <c r="I31" s="28" t="n">
        <v>244</v>
      </c>
      <c r="J31" s="28" t="n">
        <v>111</v>
      </c>
      <c r="K31" s="28" t="n">
        <v>99</v>
      </c>
      <c r="L31" s="29" t="n">
        <v>37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3</v>
      </c>
      <c r="H32" s="28" t="n">
        <v>0</v>
      </c>
      <c r="I32" s="28" t="n">
        <v>3</v>
      </c>
      <c r="J32" s="28" t="n">
        <v>0</v>
      </c>
      <c r="K32" s="28" t="n">
        <v>1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41</v>
      </c>
      <c r="H34" s="34" t="n">
        <v>33</v>
      </c>
      <c r="I34" s="34" t="n">
        <v>1</v>
      </c>
      <c r="J34" s="34" t="n">
        <v>0</v>
      </c>
      <c r="K34" s="34" t="n">
        <v>0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495</v>
      </c>
      <c r="H5" s="22" t="n">
        <f aca="false">H6+SUM(H16:H19)+SUM(H21:H24)</f>
        <v>205</v>
      </c>
      <c r="I5" s="22" t="n">
        <f aca="false">I6+SUM(I16:I19)+SUM(I21:I24)</f>
        <v>339</v>
      </c>
      <c r="J5" s="23" t="n">
        <f aca="false">J6+SUM(J16:J19)+SUM(J21:J24)</f>
        <v>14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60</v>
      </c>
      <c r="H6" s="47" t="n">
        <f aca="false">H7+H9</f>
        <v>117</v>
      </c>
      <c r="I6" s="47" t="n">
        <f aca="false">I7+I9</f>
        <v>169</v>
      </c>
      <c r="J6" s="48" t="n">
        <f aca="false">J7+J9</f>
        <v>71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45</v>
      </c>
      <c r="H7" s="28" t="n">
        <v>113</v>
      </c>
      <c r="I7" s="28" t="n">
        <v>159</v>
      </c>
      <c r="J7" s="29" t="n">
        <v>7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7</v>
      </c>
      <c r="H8" s="28" t="n">
        <v>4</v>
      </c>
      <c r="I8" s="28" t="n">
        <v>4</v>
      </c>
      <c r="J8" s="29" t="n">
        <v>1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5</v>
      </c>
      <c r="H9" s="47" t="n">
        <f aca="false">SUM(H10:H12)+H15</f>
        <v>4</v>
      </c>
      <c r="I9" s="47" t="n">
        <f aca="false">SUM(I10:I12)+I15</f>
        <v>10</v>
      </c>
      <c r="J9" s="48" t="n">
        <f aca="false">SUM(J10:J12)+J15</f>
        <v>1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3</v>
      </c>
      <c r="H10" s="28" t="n">
        <v>3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5</v>
      </c>
      <c r="H11" s="28" t="n">
        <v>0</v>
      </c>
      <c r="I11" s="28" t="n">
        <v>5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2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2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5</v>
      </c>
      <c r="H15" s="28" t="n">
        <v>1</v>
      </c>
      <c r="I15" s="28" t="n">
        <v>5</v>
      </c>
      <c r="J15" s="29" t="n">
        <v>1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4</v>
      </c>
      <c r="H16" s="28" t="n">
        <v>13</v>
      </c>
      <c r="I16" s="28" t="n">
        <v>15</v>
      </c>
      <c r="J16" s="29" t="n">
        <v>1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74</v>
      </c>
      <c r="H17" s="28" t="n">
        <v>56</v>
      </c>
      <c r="I17" s="28" t="n">
        <v>127</v>
      </c>
      <c r="J17" s="29" t="n">
        <v>43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5</v>
      </c>
      <c r="H18" s="28" t="n">
        <v>11</v>
      </c>
      <c r="I18" s="28" t="n">
        <v>12</v>
      </c>
      <c r="J18" s="29" t="n">
        <v>9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1</v>
      </c>
      <c r="H21" s="28" t="n">
        <v>0</v>
      </c>
      <c r="I21" s="28" t="n">
        <v>1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5</v>
      </c>
      <c r="H22" s="28" t="n">
        <v>1</v>
      </c>
      <c r="I22" s="28" t="n">
        <v>2</v>
      </c>
      <c r="J22" s="29" t="n">
        <v>1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1</v>
      </c>
      <c r="I23" s="28" t="n">
        <v>1</v>
      </c>
      <c r="J23" s="29" t="n">
        <v>1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5</v>
      </c>
      <c r="H24" s="28" t="n">
        <v>6</v>
      </c>
      <c r="I24" s="28" t="n">
        <v>12</v>
      </c>
      <c r="J24" s="29" t="n">
        <v>5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751</v>
      </c>
      <c r="H25" s="47" t="n">
        <f aca="false">'str 1'!H28+'str 1'!H29-'str 2'!H5</f>
        <v>4161</v>
      </c>
      <c r="I25" s="47" t="n">
        <f aca="false">'str 1'!I28+'str 1'!I29-'str 2'!I5</f>
        <v>5215</v>
      </c>
      <c r="J25" s="48" t="n">
        <f aca="false">'str 1'!J28+'str 1'!J29-'str 2'!J5</f>
        <v>2721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373</v>
      </c>
      <c r="H26" s="34" t="n">
        <v>1435</v>
      </c>
      <c r="I26" s="34" t="n">
        <v>1693</v>
      </c>
      <c r="J26" s="35" t="n">
        <v>998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372</v>
      </c>
      <c r="H5" s="39" t="n">
        <v>56</v>
      </c>
      <c r="I5" s="39" t="n">
        <v>129</v>
      </c>
      <c r="J5" s="39" t="n">
        <v>51</v>
      </c>
      <c r="K5" s="39" t="n">
        <v>131</v>
      </c>
      <c r="L5" s="39" t="n">
        <v>5</v>
      </c>
      <c r="M5" s="40" t="n">
        <v>1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230</v>
      </c>
      <c r="H6" s="28" t="n">
        <v>30</v>
      </c>
      <c r="I6" s="28" t="n">
        <v>90</v>
      </c>
      <c r="J6" s="28" t="n">
        <v>39</v>
      </c>
      <c r="K6" s="28" t="n">
        <v>67</v>
      </c>
      <c r="L6" s="28" t="n">
        <v>4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94</v>
      </c>
      <c r="H7" s="63" t="n">
        <f aca="false">H9+H11</f>
        <v>30</v>
      </c>
      <c r="I7" s="63" t="n">
        <f aca="false">I9+I11</f>
        <v>29</v>
      </c>
      <c r="J7" s="63" t="n">
        <f aca="false">J9+J11</f>
        <v>9</v>
      </c>
      <c r="K7" s="63" t="n">
        <f aca="false">K9+K11</f>
        <v>24</v>
      </c>
      <c r="L7" s="63" t="n">
        <f aca="false">L9+L11</f>
        <v>2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70</v>
      </c>
      <c r="H8" s="63" t="n">
        <f aca="false">H10+H12</f>
        <v>23</v>
      </c>
      <c r="I8" s="63" t="n">
        <f aca="false">I10+I12</f>
        <v>24</v>
      </c>
      <c r="J8" s="63" t="n">
        <f aca="false">J10+J12</f>
        <v>8</v>
      </c>
      <c r="K8" s="63" t="n">
        <f aca="false">K10+K12</f>
        <v>13</v>
      </c>
      <c r="L8" s="63" t="n">
        <f aca="false">L10+L12</f>
        <v>2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31</v>
      </c>
      <c r="H9" s="28" t="n">
        <v>9</v>
      </c>
      <c r="I9" s="28" t="n">
        <v>7</v>
      </c>
      <c r="J9" s="28" t="n">
        <v>3</v>
      </c>
      <c r="K9" s="28" t="n">
        <v>12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20</v>
      </c>
      <c r="H10" s="28" t="n">
        <v>7</v>
      </c>
      <c r="I10" s="28" t="n">
        <v>5</v>
      </c>
      <c r="J10" s="28" t="n">
        <v>2</v>
      </c>
      <c r="K10" s="28" t="n">
        <v>6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63</v>
      </c>
      <c r="H11" s="28" t="n">
        <v>21</v>
      </c>
      <c r="I11" s="28" t="n">
        <v>22</v>
      </c>
      <c r="J11" s="28" t="n">
        <v>6</v>
      </c>
      <c r="K11" s="28" t="n">
        <v>12</v>
      </c>
      <c r="L11" s="28" t="n">
        <v>2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50</v>
      </c>
      <c r="H12" s="28" t="n">
        <v>16</v>
      </c>
      <c r="I12" s="28" t="n">
        <v>19</v>
      </c>
      <c r="J12" s="28" t="n">
        <v>6</v>
      </c>
      <c r="K12" s="28" t="n">
        <v>7</v>
      </c>
      <c r="L12" s="28" t="n">
        <v>2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37</v>
      </c>
      <c r="H15" s="28" t="n">
        <v>8</v>
      </c>
      <c r="I15" s="28" t="n">
        <v>19</v>
      </c>
      <c r="J15" s="28" t="n">
        <v>4</v>
      </c>
      <c r="K15" s="28" t="n">
        <v>6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32</v>
      </c>
      <c r="H16" s="28" t="n">
        <v>7</v>
      </c>
      <c r="I16" s="28" t="n">
        <v>16</v>
      </c>
      <c r="J16" s="28" t="n">
        <v>4</v>
      </c>
      <c r="K16" s="28" t="n">
        <v>5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64</v>
      </c>
      <c r="H17" s="28" t="n">
        <v>25</v>
      </c>
      <c r="I17" s="28" t="n">
        <v>24</v>
      </c>
      <c r="J17" s="28" t="n">
        <v>4</v>
      </c>
      <c r="K17" s="28" t="n">
        <v>9</v>
      </c>
      <c r="L17" s="28" t="n">
        <v>2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51</v>
      </c>
      <c r="H18" s="28" t="n">
        <v>18</v>
      </c>
      <c r="I18" s="28" t="n">
        <v>22</v>
      </c>
      <c r="J18" s="28" t="n">
        <v>3</v>
      </c>
      <c r="K18" s="28" t="n">
        <v>6</v>
      </c>
      <c r="L18" s="28" t="n">
        <v>2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37</v>
      </c>
      <c r="H19" s="28" t="n">
        <v>10</v>
      </c>
      <c r="I19" s="28" t="n">
        <v>17</v>
      </c>
      <c r="J19" s="28" t="n">
        <v>2</v>
      </c>
      <c r="K19" s="28" t="n">
        <v>7</v>
      </c>
      <c r="L19" s="28" t="n">
        <v>1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28</v>
      </c>
      <c r="H20" s="28" t="n">
        <v>6</v>
      </c>
      <c r="I20" s="28" t="n">
        <v>16</v>
      </c>
      <c r="J20" s="28" t="n">
        <v>1</v>
      </c>
      <c r="K20" s="28" t="n">
        <v>4</v>
      </c>
      <c r="L20" s="28" t="n">
        <v>1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2</v>
      </c>
      <c r="H21" s="28" t="n">
        <v>2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1</v>
      </c>
      <c r="H22" s="28" t="n">
        <v>1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1</v>
      </c>
      <c r="H35" s="28" t="n">
        <v>1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1</v>
      </c>
      <c r="H36" s="28" t="n">
        <v>1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9</v>
      </c>
      <c r="H37" s="28" t="n">
        <v>3</v>
      </c>
      <c r="I37" s="28" t="n">
        <v>4</v>
      </c>
      <c r="J37" s="28" t="n">
        <v>2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9</v>
      </c>
      <c r="H38" s="28" t="n">
        <v>3</v>
      </c>
      <c r="I38" s="28" t="n">
        <v>4</v>
      </c>
      <c r="J38" s="28" t="n">
        <v>2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402</v>
      </c>
      <c r="H39" s="63" t="n">
        <f aca="false">H5+H7-H17</f>
        <v>61</v>
      </c>
      <c r="I39" s="63" t="n">
        <f aca="false">I5+I7-I17</f>
        <v>134</v>
      </c>
      <c r="J39" s="63" t="n">
        <f aca="false">J5+J7-J17</f>
        <v>56</v>
      </c>
      <c r="K39" s="63" t="n">
        <f aca="false">K5+K7-K17</f>
        <v>146</v>
      </c>
      <c r="L39" s="63" t="n">
        <f aca="false">L5+L7-L17</f>
        <v>5</v>
      </c>
      <c r="M39" s="64" t="n">
        <f aca="false">M5+M7-M17</f>
        <v>1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249</v>
      </c>
      <c r="H40" s="63" t="n">
        <f aca="false">H6+H8-H18</f>
        <v>35</v>
      </c>
      <c r="I40" s="63" t="n">
        <f aca="false">I6+I8-I18</f>
        <v>92</v>
      </c>
      <c r="J40" s="63" t="n">
        <f aca="false">J6+J8-J18</f>
        <v>44</v>
      </c>
      <c r="K40" s="63" t="n">
        <f aca="false">K6+K8-K18</f>
        <v>74</v>
      </c>
      <c r="L40" s="63" t="n">
        <f aca="false">L6+L8-L18</f>
        <v>4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37</v>
      </c>
      <c r="H43" s="28" t="n">
        <v>8</v>
      </c>
      <c r="I43" s="28" t="n">
        <v>19</v>
      </c>
      <c r="J43" s="28" t="n">
        <v>4</v>
      </c>
      <c r="K43" s="28" t="n">
        <v>6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32</v>
      </c>
      <c r="H44" s="34" t="n">
        <v>7</v>
      </c>
      <c r="I44" s="34" t="n">
        <v>16</v>
      </c>
      <c r="J44" s="34" t="n">
        <v>4</v>
      </c>
      <c r="K44" s="34" t="n">
        <v>5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2093</v>
      </c>
      <c r="I5" s="39" t="n">
        <v>1114</v>
      </c>
      <c r="J5" s="39" t="n">
        <v>1483</v>
      </c>
      <c r="K5" s="39" t="n">
        <v>772</v>
      </c>
      <c r="L5" s="39" t="n">
        <v>227</v>
      </c>
      <c r="M5" s="40" t="n">
        <v>52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03</v>
      </c>
      <c r="I6" s="63" t="n">
        <f aca="false">I7+I8</f>
        <v>106</v>
      </c>
      <c r="J6" s="63" t="n">
        <f aca="false">J7+J8</f>
        <v>138</v>
      </c>
      <c r="K6" s="63" t="n">
        <f aca="false">K7+K8</f>
        <v>71</v>
      </c>
      <c r="L6" s="63" t="n">
        <f aca="false">L7+L8</f>
        <v>23</v>
      </c>
      <c r="M6" s="64" t="n">
        <f aca="false">M7+M8</f>
        <v>4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64</v>
      </c>
      <c r="I7" s="28" t="n">
        <v>32</v>
      </c>
      <c r="J7" s="28" t="n">
        <v>44</v>
      </c>
      <c r="K7" s="28" t="n">
        <v>21</v>
      </c>
      <c r="L7" s="28" t="n">
        <v>6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39</v>
      </c>
      <c r="I8" s="28" t="n">
        <v>74</v>
      </c>
      <c r="J8" s="28" t="n">
        <v>94</v>
      </c>
      <c r="K8" s="28" t="n">
        <v>50</v>
      </c>
      <c r="L8" s="28" t="n">
        <v>17</v>
      </c>
      <c r="M8" s="29" t="n">
        <v>3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5</v>
      </c>
      <c r="I11" s="28" t="n">
        <v>9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07</v>
      </c>
      <c r="I12" s="79" t="n">
        <f aca="false">I13+SUM(I23:I26)+I28</f>
        <v>101</v>
      </c>
      <c r="J12" s="79" t="n">
        <f aca="false">J13+SUM(J23:J26)+J28</f>
        <v>139</v>
      </c>
      <c r="K12" s="80" t="n">
        <f aca="false">K13+SUM(K23:K26)+K28</f>
        <v>65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93</v>
      </c>
      <c r="I13" s="63" t="n">
        <f aca="false">I14+I16</f>
        <v>45</v>
      </c>
      <c r="J13" s="63" t="n">
        <f aca="false">J14+J16</f>
        <v>57</v>
      </c>
      <c r="K13" s="64" t="n">
        <f aca="false">K14+K16</f>
        <v>24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90</v>
      </c>
      <c r="I14" s="28" t="n">
        <v>44</v>
      </c>
      <c r="J14" s="28" t="n">
        <v>55</v>
      </c>
      <c r="K14" s="29" t="n">
        <v>24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4</v>
      </c>
      <c r="I15" s="28" t="n">
        <v>2</v>
      </c>
      <c r="J15" s="28" t="n">
        <v>3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3</v>
      </c>
      <c r="I16" s="63" t="n">
        <f aca="false">SUM(I17:I19)+I22</f>
        <v>1</v>
      </c>
      <c r="J16" s="63" t="n">
        <f aca="false">SUM(J17:J19)+J22</f>
        <v>2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1</v>
      </c>
      <c r="I17" s="28" t="n">
        <v>1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0</v>
      </c>
      <c r="J18" s="28" t="n">
        <v>1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1</v>
      </c>
      <c r="I22" s="28" t="n">
        <v>0</v>
      </c>
      <c r="J22" s="28" t="n">
        <v>1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3</v>
      </c>
      <c r="I23" s="28" t="n">
        <v>8</v>
      </c>
      <c r="J23" s="28" t="n">
        <v>11</v>
      </c>
      <c r="K23" s="29" t="n">
        <v>8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60</v>
      </c>
      <c r="I24" s="28" t="n">
        <v>22</v>
      </c>
      <c r="J24" s="28" t="n">
        <v>43</v>
      </c>
      <c r="K24" s="29" t="n">
        <v>16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4</v>
      </c>
      <c r="I25" s="28" t="n">
        <v>3</v>
      </c>
      <c r="J25" s="28" t="n">
        <v>3</v>
      </c>
      <c r="K25" s="29" t="n">
        <v>2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37</v>
      </c>
      <c r="I28" s="28" t="n">
        <v>23</v>
      </c>
      <c r="J28" s="28" t="n">
        <v>25</v>
      </c>
      <c r="K28" s="29" t="n">
        <v>15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2089</v>
      </c>
      <c r="I29" s="82" t="n">
        <f aca="false">I5+I6-I12</f>
        <v>1119</v>
      </c>
      <c r="J29" s="82" t="n">
        <f aca="false">J5+J6-J12</f>
        <v>1482</v>
      </c>
      <c r="K29" s="83" t="n">
        <f aca="false">K5+K6-K12</f>
        <v>778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69</v>
      </c>
      <c r="H8" s="94" t="n">
        <v>90</v>
      </c>
      <c r="I8" s="94" t="n">
        <v>37</v>
      </c>
      <c r="J8" s="94" t="n">
        <v>44</v>
      </c>
      <c r="K8" s="94" t="n">
        <v>13</v>
      </c>
      <c r="L8" s="95" t="n">
        <v>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5</v>
      </c>
      <c r="H9" s="98" t="n">
        <v>0</v>
      </c>
      <c r="I9" s="98" t="n">
        <v>0</v>
      </c>
      <c r="J9" s="98" t="n">
        <v>2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32</v>
      </c>
      <c r="H10" s="102" t="n">
        <v>26</v>
      </c>
      <c r="I10" s="102" t="n">
        <v>11</v>
      </c>
      <c r="J10" s="98" t="n">
        <v>7</v>
      </c>
      <c r="K10" s="98" t="n">
        <v>4</v>
      </c>
      <c r="L10" s="99" t="n">
        <v>2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0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5</v>
      </c>
      <c r="L15" s="95" t="n">
        <v>4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4</v>
      </c>
      <c r="L16" s="99" t="n">
        <v>1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8</v>
      </c>
      <c r="L17" s="99" t="n">
        <v>18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3</v>
      </c>
      <c r="L18" s="99" t="n">
        <v>3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1</v>
      </c>
      <c r="L19" s="99" t="n">
        <v>1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4</v>
      </c>
      <c r="L20" s="99" t="n">
        <v>12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1</v>
      </c>
      <c r="L21" s="99" t="n">
        <v>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5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22</v>
      </c>
      <c r="L24" s="99" t="n">
        <v>2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1</v>
      </c>
      <c r="L25" s="105" t="n">
        <v>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29</v>
      </c>
      <c r="L27" s="95" t="n">
        <v>58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2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48</v>
      </c>
      <c r="L29" s="95" t="n">
        <v>267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531</v>
      </c>
      <c r="L30" s="105" t="n">
        <v>239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7</v>
      </c>
      <c r="L32" s="95" t="n">
        <v>3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2</v>
      </c>
      <c r="L33" s="105" t="n">
        <v>2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41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2</v>
      </c>
      <c r="I40" s="102" t="n">
        <v>0</v>
      </c>
      <c r="J40" s="122" t="n">
        <v>0</v>
      </c>
      <c r="K40" s="102" t="n">
        <v>3</v>
      </c>
      <c r="L40" s="99" t="n">
        <v>11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1</v>
      </c>
      <c r="E14" s="162" t="n">
        <v>0</v>
      </c>
      <c r="F14" s="162" t="n">
        <v>0</v>
      </c>
      <c r="G14" s="162" t="n">
        <v>1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2089</v>
      </c>
      <c r="E15" s="166" t="n">
        <v>145</v>
      </c>
      <c r="F15" s="166" t="n">
        <v>395</v>
      </c>
      <c r="G15" s="166" t="n">
        <v>344</v>
      </c>
      <c r="H15" s="166" t="n">
        <v>404</v>
      </c>
      <c r="I15" s="166" t="n">
        <v>399</v>
      </c>
      <c r="J15" s="166" t="n">
        <v>402</v>
      </c>
      <c r="K15" s="166" t="n">
        <v>1119</v>
      </c>
      <c r="L15" s="166" t="n">
        <v>62</v>
      </c>
      <c r="M15" s="166" t="n">
        <v>177</v>
      </c>
      <c r="N15" s="166" t="n">
        <v>156</v>
      </c>
      <c r="O15" s="166" t="n">
        <v>223</v>
      </c>
      <c r="P15" s="166" t="n">
        <v>224</v>
      </c>
      <c r="Q15" s="167" t="n">
        <v>277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2151</v>
      </c>
      <c r="E16" s="166" t="n">
        <v>112</v>
      </c>
      <c r="F16" s="166" t="n">
        <v>271</v>
      </c>
      <c r="G16" s="166" t="n">
        <v>326</v>
      </c>
      <c r="H16" s="166" t="n">
        <v>325</v>
      </c>
      <c r="I16" s="166" t="n">
        <v>375</v>
      </c>
      <c r="J16" s="166" t="n">
        <v>742</v>
      </c>
      <c r="K16" s="166" t="n">
        <v>1245</v>
      </c>
      <c r="L16" s="166" t="n">
        <v>52</v>
      </c>
      <c r="M16" s="166" t="n">
        <v>120</v>
      </c>
      <c r="N16" s="166" t="n">
        <v>146</v>
      </c>
      <c r="O16" s="166" t="n">
        <v>172</v>
      </c>
      <c r="P16" s="166" t="n">
        <v>218</v>
      </c>
      <c r="Q16" s="167" t="n">
        <v>537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1720</v>
      </c>
      <c r="E17" s="166" t="n">
        <v>71</v>
      </c>
      <c r="F17" s="166" t="n">
        <v>154</v>
      </c>
      <c r="G17" s="166" t="n">
        <v>217</v>
      </c>
      <c r="H17" s="166" t="n">
        <v>271</v>
      </c>
      <c r="I17" s="166" t="n">
        <v>289</v>
      </c>
      <c r="J17" s="166" t="n">
        <v>718</v>
      </c>
      <c r="K17" s="166" t="n">
        <v>967</v>
      </c>
      <c r="L17" s="166" t="n">
        <v>39</v>
      </c>
      <c r="M17" s="166" t="n">
        <v>61</v>
      </c>
      <c r="N17" s="166" t="n">
        <v>85</v>
      </c>
      <c r="O17" s="166" t="n">
        <v>149</v>
      </c>
      <c r="P17" s="166" t="n">
        <v>155</v>
      </c>
      <c r="Q17" s="167" t="n">
        <v>478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1573</v>
      </c>
      <c r="E18" s="166" t="n">
        <v>56</v>
      </c>
      <c r="F18" s="166" t="n">
        <v>155</v>
      </c>
      <c r="G18" s="166" t="n">
        <v>215</v>
      </c>
      <c r="H18" s="166" t="n">
        <v>216</v>
      </c>
      <c r="I18" s="166" t="n">
        <v>270</v>
      </c>
      <c r="J18" s="166" t="n">
        <v>661</v>
      </c>
      <c r="K18" s="166" t="n">
        <v>771</v>
      </c>
      <c r="L18" s="166" t="n">
        <v>26</v>
      </c>
      <c r="M18" s="166" t="n">
        <v>67</v>
      </c>
      <c r="N18" s="166" t="n">
        <v>82</v>
      </c>
      <c r="O18" s="166" t="n">
        <v>87</v>
      </c>
      <c r="P18" s="166" t="n">
        <v>131</v>
      </c>
      <c r="Q18" s="167" t="n">
        <v>378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189</v>
      </c>
      <c r="E19" s="166" t="n">
        <v>11</v>
      </c>
      <c r="F19" s="166" t="n">
        <v>20</v>
      </c>
      <c r="G19" s="166" t="n">
        <v>22</v>
      </c>
      <c r="H19" s="166" t="n">
        <v>21</v>
      </c>
      <c r="I19" s="166" t="n">
        <v>30</v>
      </c>
      <c r="J19" s="166" t="n">
        <v>85</v>
      </c>
      <c r="K19" s="168" t="n">
        <v>59</v>
      </c>
      <c r="L19" s="168" t="n">
        <v>1</v>
      </c>
      <c r="M19" s="168" t="n">
        <v>2</v>
      </c>
      <c r="N19" s="168" t="n">
        <v>4</v>
      </c>
      <c r="O19" s="168" t="n">
        <v>5</v>
      </c>
      <c r="P19" s="168" t="n">
        <v>5</v>
      </c>
      <c r="Q19" s="169" t="n">
        <v>42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28</v>
      </c>
      <c r="E20" s="166" t="n">
        <v>1</v>
      </c>
      <c r="F20" s="166" t="n">
        <v>2</v>
      </c>
      <c r="G20" s="166" t="n">
        <v>2</v>
      </c>
      <c r="H20" s="166" t="n">
        <v>4</v>
      </c>
      <c r="I20" s="166" t="n">
        <v>4</v>
      </c>
      <c r="J20" s="171" t="n">
        <v>15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94</v>
      </c>
      <c r="E21" s="166" t="n">
        <v>18</v>
      </c>
      <c r="F21" s="166" t="n">
        <v>48</v>
      </c>
      <c r="G21" s="166" t="n">
        <v>45</v>
      </c>
      <c r="H21" s="166" t="n">
        <v>36</v>
      </c>
      <c r="I21" s="166" t="n">
        <v>25</v>
      </c>
      <c r="J21" s="166" t="n">
        <v>22</v>
      </c>
      <c r="K21" s="162" t="n">
        <v>126</v>
      </c>
      <c r="L21" s="162" t="n">
        <v>14</v>
      </c>
      <c r="M21" s="162" t="n">
        <v>29</v>
      </c>
      <c r="N21" s="162" t="n">
        <v>28</v>
      </c>
      <c r="O21" s="162" t="n">
        <v>22</v>
      </c>
      <c r="P21" s="162" t="n">
        <v>17</v>
      </c>
      <c r="Q21" s="163" t="n">
        <v>16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1120</v>
      </c>
      <c r="E22" s="166" t="n">
        <v>53</v>
      </c>
      <c r="F22" s="166" t="n">
        <v>203</v>
      </c>
      <c r="G22" s="166" t="n">
        <v>193</v>
      </c>
      <c r="H22" s="166" t="n">
        <v>230</v>
      </c>
      <c r="I22" s="166" t="n">
        <v>189</v>
      </c>
      <c r="J22" s="166" t="n">
        <v>252</v>
      </c>
      <c r="K22" s="166" t="n">
        <v>757</v>
      </c>
      <c r="L22" s="166" t="n">
        <v>30</v>
      </c>
      <c r="M22" s="166" t="n">
        <v>117</v>
      </c>
      <c r="N22" s="166" t="n">
        <v>121</v>
      </c>
      <c r="O22" s="166" t="n">
        <v>148</v>
      </c>
      <c r="P22" s="166" t="n">
        <v>135</v>
      </c>
      <c r="Q22" s="167" t="n">
        <v>206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384</v>
      </c>
      <c r="E23" s="166" t="n">
        <v>29</v>
      </c>
      <c r="F23" s="166" t="n">
        <v>62</v>
      </c>
      <c r="G23" s="166" t="n">
        <v>62</v>
      </c>
      <c r="H23" s="166" t="n">
        <v>70</v>
      </c>
      <c r="I23" s="166" t="n">
        <v>51</v>
      </c>
      <c r="J23" s="166" t="n">
        <v>110</v>
      </c>
      <c r="K23" s="166" t="n">
        <v>317</v>
      </c>
      <c r="L23" s="166" t="n">
        <v>23</v>
      </c>
      <c r="M23" s="166" t="n">
        <v>47</v>
      </c>
      <c r="N23" s="166" t="n">
        <v>48</v>
      </c>
      <c r="O23" s="166" t="n">
        <v>59</v>
      </c>
      <c r="P23" s="166" t="n">
        <v>42</v>
      </c>
      <c r="Q23" s="167" t="n">
        <v>98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3099</v>
      </c>
      <c r="E24" s="166" t="n">
        <v>172</v>
      </c>
      <c r="F24" s="166" t="n">
        <v>398</v>
      </c>
      <c r="G24" s="166" t="n">
        <v>438</v>
      </c>
      <c r="H24" s="166" t="n">
        <v>503</v>
      </c>
      <c r="I24" s="166" t="n">
        <v>562</v>
      </c>
      <c r="J24" s="166" t="n">
        <v>1026</v>
      </c>
      <c r="K24" s="166" t="n">
        <v>1534</v>
      </c>
      <c r="L24" s="166" t="n">
        <v>65</v>
      </c>
      <c r="M24" s="166" t="n">
        <v>145</v>
      </c>
      <c r="N24" s="166" t="n">
        <v>154</v>
      </c>
      <c r="O24" s="166" t="n">
        <v>235</v>
      </c>
      <c r="P24" s="166" t="n">
        <v>295</v>
      </c>
      <c r="Q24" s="167" t="n">
        <v>640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2954</v>
      </c>
      <c r="E25" s="166" t="n">
        <v>124</v>
      </c>
      <c r="F25" s="166" t="n">
        <v>286</v>
      </c>
      <c r="G25" s="166" t="n">
        <v>389</v>
      </c>
      <c r="H25" s="166" t="n">
        <v>402</v>
      </c>
      <c r="I25" s="166" t="n">
        <v>540</v>
      </c>
      <c r="J25" s="166" t="n">
        <v>1213</v>
      </c>
      <c r="K25" s="166" t="n">
        <v>1427</v>
      </c>
      <c r="L25" s="166" t="n">
        <v>48</v>
      </c>
      <c r="M25" s="166" t="n">
        <v>89</v>
      </c>
      <c r="N25" s="166" t="n">
        <v>122</v>
      </c>
      <c r="O25" s="166" t="n">
        <v>172</v>
      </c>
      <c r="P25" s="166" t="n">
        <v>244</v>
      </c>
      <c r="Q25" s="167" t="n">
        <v>752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902</v>
      </c>
      <c r="E26" s="166" t="n">
        <v>49</v>
      </c>
      <c r="F26" s="166" t="n">
        <v>106</v>
      </c>
      <c r="G26" s="166" t="n">
        <v>113</v>
      </c>
      <c r="H26" s="166" t="n">
        <v>149</v>
      </c>
      <c r="I26" s="166" t="n">
        <v>175</v>
      </c>
      <c r="J26" s="166" t="n">
        <v>310</v>
      </c>
      <c r="K26" s="166" t="n">
        <v>562</v>
      </c>
      <c r="L26" s="166" t="n">
        <v>27</v>
      </c>
      <c r="M26" s="166" t="n">
        <v>51</v>
      </c>
      <c r="N26" s="166" t="n">
        <v>58</v>
      </c>
      <c r="O26" s="166" t="n">
        <v>98</v>
      </c>
      <c r="P26" s="166" t="n">
        <v>110</v>
      </c>
      <c r="Q26" s="167" t="n">
        <v>218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1621</v>
      </c>
      <c r="E27" s="166" t="n">
        <v>74</v>
      </c>
      <c r="F27" s="166" t="n">
        <v>208</v>
      </c>
      <c r="G27" s="166" t="n">
        <v>278</v>
      </c>
      <c r="H27" s="166" t="n">
        <v>221</v>
      </c>
      <c r="I27" s="166" t="n">
        <v>286</v>
      </c>
      <c r="J27" s="166" t="n">
        <v>554</v>
      </c>
      <c r="K27" s="166" t="n">
        <v>809</v>
      </c>
      <c r="L27" s="166" t="n">
        <v>34</v>
      </c>
      <c r="M27" s="166" t="n">
        <v>82</v>
      </c>
      <c r="N27" s="166" t="n">
        <v>100</v>
      </c>
      <c r="O27" s="166" t="n">
        <v>97</v>
      </c>
      <c r="P27" s="166" t="n">
        <v>149</v>
      </c>
      <c r="Q27" s="167" t="n">
        <v>347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1166</v>
      </c>
      <c r="E28" s="166" t="n">
        <v>49</v>
      </c>
      <c r="F28" s="166" t="n">
        <v>139</v>
      </c>
      <c r="G28" s="166" t="n">
        <v>163</v>
      </c>
      <c r="H28" s="166" t="n">
        <v>197</v>
      </c>
      <c r="I28" s="166" t="n">
        <v>215</v>
      </c>
      <c r="J28" s="166" t="n">
        <v>403</v>
      </c>
      <c r="K28" s="166" t="n">
        <v>639</v>
      </c>
      <c r="L28" s="166" t="n">
        <v>23</v>
      </c>
      <c r="M28" s="166" t="n">
        <v>65</v>
      </c>
      <c r="N28" s="166" t="n">
        <v>77</v>
      </c>
      <c r="O28" s="166" t="n">
        <v>107</v>
      </c>
      <c r="P28" s="166" t="n">
        <v>107</v>
      </c>
      <c r="Q28" s="167" t="n">
        <v>260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1392</v>
      </c>
      <c r="E29" s="166" t="n">
        <v>65</v>
      </c>
      <c r="F29" s="166" t="n">
        <v>140</v>
      </c>
      <c r="G29" s="166" t="n">
        <v>196</v>
      </c>
      <c r="H29" s="166" t="n">
        <v>221</v>
      </c>
      <c r="I29" s="166" t="n">
        <v>236</v>
      </c>
      <c r="J29" s="166" t="n">
        <v>534</v>
      </c>
      <c r="K29" s="166" t="n">
        <v>781</v>
      </c>
      <c r="L29" s="166" t="n">
        <v>31</v>
      </c>
      <c r="M29" s="166" t="n">
        <v>58</v>
      </c>
      <c r="N29" s="166" t="n">
        <v>80</v>
      </c>
      <c r="O29" s="166" t="n">
        <v>122</v>
      </c>
      <c r="P29" s="166" t="n">
        <v>139</v>
      </c>
      <c r="Q29" s="167" t="n">
        <v>351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841</v>
      </c>
      <c r="E30" s="166" t="n">
        <v>45</v>
      </c>
      <c r="F30" s="166" t="n">
        <v>124</v>
      </c>
      <c r="G30" s="166" t="n">
        <v>139</v>
      </c>
      <c r="H30" s="166" t="n">
        <v>151</v>
      </c>
      <c r="I30" s="166" t="n">
        <v>147</v>
      </c>
      <c r="J30" s="166" t="n">
        <v>235</v>
      </c>
      <c r="K30" s="166" t="n">
        <v>307</v>
      </c>
      <c r="L30" s="166" t="n">
        <v>15</v>
      </c>
      <c r="M30" s="166" t="n">
        <v>46</v>
      </c>
      <c r="N30" s="166" t="n">
        <v>41</v>
      </c>
      <c r="O30" s="166" t="n">
        <v>48</v>
      </c>
      <c r="P30" s="166" t="n">
        <v>57</v>
      </c>
      <c r="Q30" s="167" t="n">
        <v>100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107</v>
      </c>
      <c r="E31" s="166" t="n">
        <v>11</v>
      </c>
      <c r="F31" s="166" t="n">
        <v>24</v>
      </c>
      <c r="G31" s="166" t="n">
        <v>25</v>
      </c>
      <c r="H31" s="166" t="n">
        <v>19</v>
      </c>
      <c r="I31" s="166" t="n">
        <v>15</v>
      </c>
      <c r="J31" s="166" t="n">
        <v>13</v>
      </c>
      <c r="K31" s="166" t="n">
        <v>8</v>
      </c>
      <c r="L31" s="166" t="n">
        <v>2</v>
      </c>
      <c r="M31" s="166" t="n">
        <v>3</v>
      </c>
      <c r="N31" s="166" t="n">
        <v>2</v>
      </c>
      <c r="O31" s="166" t="n">
        <v>1</v>
      </c>
      <c r="P31" s="166" t="n">
        <v>0</v>
      </c>
      <c r="Q31" s="167" t="n">
        <v>0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1722</v>
      </c>
      <c r="E32" s="166" t="n">
        <v>103</v>
      </c>
      <c r="F32" s="166" t="n">
        <v>256</v>
      </c>
      <c r="G32" s="166" t="n">
        <v>213</v>
      </c>
      <c r="H32" s="166" t="n">
        <v>283</v>
      </c>
      <c r="I32" s="166" t="n">
        <v>293</v>
      </c>
      <c r="J32" s="166" t="n">
        <v>574</v>
      </c>
      <c r="K32" s="166" t="n">
        <v>1055</v>
      </c>
      <c r="L32" s="166" t="n">
        <v>48</v>
      </c>
      <c r="M32" s="166" t="n">
        <v>122</v>
      </c>
      <c r="N32" s="166" t="n">
        <v>115</v>
      </c>
      <c r="O32" s="166" t="n">
        <v>163</v>
      </c>
      <c r="P32" s="166" t="n">
        <v>171</v>
      </c>
      <c r="Q32" s="167" t="n">
        <v>436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7751</v>
      </c>
      <c r="E33" s="168" t="n">
        <v>396</v>
      </c>
      <c r="F33" s="168" t="n">
        <v>997</v>
      </c>
      <c r="G33" s="168" t="n">
        <v>1127</v>
      </c>
      <c r="H33" s="168" t="n">
        <v>1241</v>
      </c>
      <c r="I33" s="168" t="n">
        <v>1367</v>
      </c>
      <c r="J33" s="168" t="n">
        <v>2623</v>
      </c>
      <c r="K33" s="168" t="n">
        <v>4161</v>
      </c>
      <c r="L33" s="168" t="n">
        <v>180</v>
      </c>
      <c r="M33" s="168" t="n">
        <v>427</v>
      </c>
      <c r="N33" s="168" t="n">
        <v>473</v>
      </c>
      <c r="O33" s="168" t="n">
        <v>636</v>
      </c>
      <c r="P33" s="168" t="n">
        <v>733</v>
      </c>
      <c r="Q33" s="169" t="n">
        <v>1712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7751</v>
      </c>
      <c r="E34" s="185" t="n">
        <f aca="false">SUM(E26:E32)</f>
        <v>396</v>
      </c>
      <c r="F34" s="185" t="n">
        <f aca="false">SUM(F26:F32)</f>
        <v>997</v>
      </c>
      <c r="G34" s="185" t="n">
        <f aca="false">SUM(G26:G32)</f>
        <v>1127</v>
      </c>
      <c r="H34" s="185" t="n">
        <f aca="false">SUM(H26:H32)</f>
        <v>1241</v>
      </c>
      <c r="I34" s="185" t="n">
        <f aca="false">SUM(I26:I32)</f>
        <v>1367</v>
      </c>
      <c r="J34" s="185" t="n">
        <f aca="false">SUM(J26:J32)</f>
        <v>2623</v>
      </c>
      <c r="K34" s="185" t="n">
        <f aca="false">SUM(K26:K32)</f>
        <v>4161</v>
      </c>
      <c r="L34" s="185" t="n">
        <f aca="false">SUM(L26:L32)</f>
        <v>180</v>
      </c>
      <c r="M34" s="185" t="n">
        <f aca="false">SUM(M26:M32)</f>
        <v>427</v>
      </c>
      <c r="N34" s="185" t="n">
        <f aca="false">SUM(N26:N32)</f>
        <v>473</v>
      </c>
      <c r="O34" s="185" t="n">
        <f aca="false">SUM(O26:O32)</f>
        <v>636</v>
      </c>
      <c r="P34" s="185" t="n">
        <f aca="false">SUM(P26:P32)</f>
        <v>733</v>
      </c>
      <c r="Q34" s="185" t="n">
        <f aca="false">SUM(Q26:Q32)</f>
        <v>1712</v>
      </c>
    </row>
    <row r="35" s="186" customFormat="true" ht="11.25" hidden="false" customHeight="false" outlineLevel="0" collapsed="false">
      <c r="D35" s="187" t="n">
        <f aca="false">SUM(D21:D25)</f>
        <v>7751</v>
      </c>
      <c r="E35" s="187" t="n">
        <f aca="false">SUM(E21:E25)</f>
        <v>396</v>
      </c>
      <c r="F35" s="187" t="n">
        <f aca="false">SUM(F21:F25)</f>
        <v>997</v>
      </c>
      <c r="G35" s="187" t="n">
        <f aca="false">SUM(G21:G25)</f>
        <v>1127</v>
      </c>
      <c r="H35" s="187" t="n">
        <f aca="false">SUM(H21:H25)</f>
        <v>1241</v>
      </c>
      <c r="I35" s="187" t="n">
        <f aca="false">SUM(I21:I25)</f>
        <v>1367</v>
      </c>
      <c r="J35" s="187" t="n">
        <f aca="false">SUM(J21:J25)</f>
        <v>2623</v>
      </c>
      <c r="K35" s="187" t="n">
        <f aca="false">SUM(K21:K25)</f>
        <v>4161</v>
      </c>
      <c r="L35" s="187" t="n">
        <f aca="false">SUM(L21:L25)</f>
        <v>180</v>
      </c>
      <c r="M35" s="187" t="n">
        <f aca="false">SUM(M21:M25)</f>
        <v>427</v>
      </c>
      <c r="N35" s="187" t="n">
        <f aca="false">SUM(N21:N25)</f>
        <v>473</v>
      </c>
      <c r="O35" s="187" t="n">
        <f aca="false">SUM(O21:O25)</f>
        <v>636</v>
      </c>
      <c r="P35" s="187" t="n">
        <f aca="false">SUM(P21:P25)</f>
        <v>733</v>
      </c>
      <c r="Q35" s="187" t="n">
        <f aca="false">SUM(Q21:Q25)</f>
        <v>1712</v>
      </c>
    </row>
    <row r="36" s="186" customFormat="true" ht="11.25" hidden="false" customHeight="false" outlineLevel="0" collapsed="false">
      <c r="D36" s="187" t="n">
        <f aca="false">SUM(D14:D20)</f>
        <v>7751</v>
      </c>
      <c r="E36" s="187" t="n">
        <f aca="false">SUM(E14:E20)</f>
        <v>396</v>
      </c>
      <c r="F36" s="187" t="n">
        <f aca="false">SUM(F14:F20)</f>
        <v>997</v>
      </c>
      <c r="G36" s="187" t="n">
        <f aca="false">SUM(G14:G20)</f>
        <v>1127</v>
      </c>
      <c r="H36" s="187" t="n">
        <f aca="false">SUM(H14:H20)</f>
        <v>1241</v>
      </c>
      <c r="I36" s="187" t="n">
        <f aca="false">SUM(I14:I20)</f>
        <v>1367</v>
      </c>
      <c r="J36" s="187" t="n">
        <f aca="false">SUM(J14:J20)</f>
        <v>2623</v>
      </c>
      <c r="K36" s="187" t="n">
        <f aca="false">SUM(K14:K19)</f>
        <v>4161</v>
      </c>
      <c r="L36" s="187" t="n">
        <f aca="false">SUM(L14:L19)</f>
        <v>180</v>
      </c>
      <c r="M36" s="187" t="n">
        <f aca="false">SUM(M14:M19)</f>
        <v>427</v>
      </c>
      <c r="N36" s="187" t="n">
        <f aca="false">SUM(N14:N19)</f>
        <v>473</v>
      </c>
      <c r="O36" s="187" t="n">
        <f aca="false">SUM(O14:O19)</f>
        <v>636</v>
      </c>
      <c r="P36" s="187" t="n">
        <f aca="false">SUM(P14:P19)</f>
        <v>733</v>
      </c>
      <c r="Q36" s="187" t="n">
        <f aca="false">SUM(Q14:Q19)</f>
        <v>1712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9:08:55Z</dcterms:modified>
  <cp:revision>0</cp:revision>
  <dc:subject/>
  <dc:title/>
</cp:coreProperties>
</file>